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8">
  <si>
    <t xml:space="preserve">ANNEXURE -4 (C)</t>
  </si>
  <si>
    <t xml:space="preserve">DENA BANK, SLBC, (GUJARAT)  GMO, AHMEDABAD</t>
  </si>
  <si>
    <t xml:space="preserve">BANKWISE STATEMENT SHOWING TARGET, DISBURSEMENT &amp; OUTSTANDING UNDER ANNUAL CREDIT PLAN (ACP)                   </t>
  </si>
  <si>
    <t xml:space="preserve">FOR THE QUARTER ENDED  SEPT ,2014  -  PRIORITY SECTOR                                                                                     </t>
  </si>
  <si>
    <t xml:space="preserve">Micro &amp; Small Enterprises</t>
  </si>
  <si>
    <t xml:space="preserve">Amt. in lakhs</t>
  </si>
  <si>
    <t xml:space="preserve">Sr.No.</t>
  </si>
  <si>
    <t xml:space="preserve">Bank</t>
  </si>
  <si>
    <t xml:space="preserve">Target 2014-15</t>
  </si>
  <si>
    <t xml:space="preserve">Disbursement upto end of current quarter</t>
  </si>
  <si>
    <t xml:space="preserve">% Achievement</t>
  </si>
  <si>
    <t xml:space="preserve">Outstanding  upto end of current quarter</t>
  </si>
  <si>
    <t xml:space="preserve">A/c</t>
  </si>
  <si>
    <t xml:space="preserve">Amt.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'RASHTRA</t>
  </si>
  <si>
    <t xml:space="preserve">BHARTIYA MAHILA BANK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DBI BANK LTD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K OF COMMERCE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Sub Total</t>
  </si>
  <si>
    <t xml:space="preserve">SB OF HYDERABAD</t>
  </si>
  <si>
    <t xml:space="preserve">SB OF MYSORE</t>
  </si>
  <si>
    <t xml:space="preserve">SB OF T'CORE</t>
  </si>
  <si>
    <t xml:space="preserve">SB OF BIKANER &amp; JAIPUR</t>
  </si>
  <si>
    <t xml:space="preserve">SB OF PATIALA</t>
  </si>
  <si>
    <t xml:space="preserve">STATE BANK OF INDIA</t>
  </si>
  <si>
    <t xml:space="preserve">DCCB</t>
  </si>
  <si>
    <t xml:space="preserve">GSCARDB</t>
  </si>
  <si>
    <t xml:space="preserve">DENA GUJARAT GRAMIN BANK</t>
  </si>
  <si>
    <t xml:space="preserve">BARODA GRAMIN BANK</t>
  </si>
  <si>
    <t xml:space="preserve">SAURASHTRA GRAMIN BANK</t>
  </si>
  <si>
    <t xml:space="preserve">ICICI BANK</t>
  </si>
  <si>
    <t xml:space="preserve">HDFC BANK</t>
  </si>
  <si>
    <t xml:space="preserve">FEDERAL BANK</t>
  </si>
  <si>
    <t xml:space="preserve">J &amp; K BANK</t>
  </si>
  <si>
    <t xml:space="preserve">SOUTH INDIAN BANK LTD</t>
  </si>
  <si>
    <t xml:space="preserve">ING VYASYA BK LTD</t>
  </si>
  <si>
    <t xml:space="preserve">KARNATAKA BANK</t>
  </si>
  <si>
    <t xml:space="preserve">CATHOLIC SYRIAN BANK</t>
  </si>
  <si>
    <t xml:space="preserve">DEVP. CREDIT BANK</t>
  </si>
  <si>
    <t xml:space="preserve">DHANLAXMI BANK</t>
  </si>
  <si>
    <t xml:space="preserve">INDUSIND BANK</t>
  </si>
  <si>
    <t xml:space="preserve">RATNAKAR BANK</t>
  </si>
  <si>
    <t xml:space="preserve">TAMILNAD MERCANTILE BANK</t>
  </si>
  <si>
    <t xml:space="preserve">AXIS BANK</t>
  </si>
  <si>
    <t xml:space="preserve">KOTAK MAHINDRA BANK</t>
  </si>
  <si>
    <t xml:space="preserve">YES BANK</t>
  </si>
  <si>
    <t xml:space="preserve">CITY UNION BANK LTD</t>
  </si>
  <si>
    <t xml:space="preserve">KARUR VYASYA BANK LTD</t>
  </si>
  <si>
    <t xml:space="preserve">LAXSHMI VILAS BANK</t>
  </si>
  <si>
    <t xml:space="preserve">TOTAL</t>
  </si>
  <si>
    <t xml:space="preserve">SOURCES:Lead Member Ban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6"/>
      <name val="Arial"/>
      <family val="2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 Black"/>
      <family val="2"/>
    </font>
    <font>
      <b val="true"/>
      <sz val="11"/>
      <color rgb="FF000000"/>
      <name val="Arial Black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fals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A1" activeCellId="0" sqref="A1:J7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9.99"/>
    <col collapsed="false" customWidth="true" hidden="false" outlineLevel="0" max="3" min="3" style="0" width="11.7"/>
    <col collapsed="false" customWidth="true" hidden="false" outlineLevel="0" max="4" min="4" style="0" width="14.56"/>
    <col collapsed="false" customWidth="true" hidden="false" outlineLevel="0" max="5" min="5" style="0" width="13.14"/>
    <col collapsed="false" customWidth="true" hidden="false" outlineLevel="0" max="6" min="6" style="0" width="11.42"/>
    <col collapsed="false" customWidth="true" hidden="false" outlineLevel="0" max="7" min="7" style="0" width="9.14"/>
    <col collapsed="false" customWidth="true" hidden="false" outlineLevel="0" max="8" min="8" style="0" width="10.41"/>
    <col collapsed="false" customWidth="true" hidden="false" outlineLevel="0" max="9" min="9" style="0" width="11.28"/>
    <col collapsed="false" customWidth="true" hidden="false" outlineLevel="0" max="10" min="10" style="1" width="16.7"/>
  </cols>
  <sheetData>
    <row r="1" customFormat="false" ht="21" hidden="false" customHeight="false" outlineLevel="0" collapsed="false">
      <c r="D1" s="2" t="s">
        <v>0</v>
      </c>
      <c r="E1" s="2"/>
      <c r="F1" s="2"/>
    </row>
    <row r="3" customFormat="false" ht="15.75" hidden="false" customHeight="false" outlineLevel="0" collapsed="false">
      <c r="A3" s="3"/>
      <c r="B3" s="3"/>
      <c r="C3" s="4" t="s">
        <v>1</v>
      </c>
      <c r="E3" s="3"/>
      <c r="F3" s="3"/>
      <c r="G3" s="3"/>
      <c r="H3" s="3"/>
      <c r="I3" s="4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5"/>
    </row>
    <row r="5" customFormat="false" ht="15.75" hidden="false" customHeight="false" outlineLevel="0" collapsed="false">
      <c r="A5" s="6" t="s">
        <v>2</v>
      </c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false" outlineLevel="0" collapsed="false">
      <c r="A6" s="4" t="s">
        <v>3</v>
      </c>
      <c r="B6" s="3"/>
      <c r="C6" s="3"/>
      <c r="D6" s="3"/>
      <c r="E6" s="3"/>
      <c r="F6" s="3"/>
      <c r="G6" s="3"/>
      <c r="H6" s="3"/>
      <c r="I6" s="3"/>
      <c r="J6" s="5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5"/>
    </row>
    <row r="8" customFormat="false" ht="20.25" hidden="false" customHeight="false" outlineLevel="0" collapsed="false">
      <c r="A8" s="7" t="s">
        <v>4</v>
      </c>
      <c r="B8" s="3"/>
      <c r="C8" s="3"/>
      <c r="D8" s="3"/>
      <c r="E8" s="3"/>
      <c r="F8" s="3"/>
      <c r="G8" s="3"/>
      <c r="H8" s="3"/>
      <c r="I8" s="4" t="s">
        <v>5</v>
      </c>
      <c r="J8" s="5"/>
    </row>
    <row r="9" customFormat="false" ht="15.75" hidden="false" customHeight="false" outlineLevel="0" collapsed="false">
      <c r="A9" s="8"/>
      <c r="B9" s="3"/>
      <c r="C9" s="3"/>
      <c r="D9" s="3"/>
      <c r="E9" s="3"/>
      <c r="F9" s="3"/>
      <c r="G9" s="3"/>
      <c r="H9" s="3"/>
      <c r="I9" s="4"/>
      <c r="J9" s="5"/>
    </row>
    <row r="10" customFormat="false" ht="15.75" hidden="false" customHeight="true" outlineLevel="0" collapsed="false">
      <c r="A10" s="9" t="s">
        <v>6</v>
      </c>
      <c r="B10" s="9" t="s">
        <v>7</v>
      </c>
      <c r="C10" s="10" t="s">
        <v>8</v>
      </c>
      <c r="D10" s="10"/>
      <c r="E10" s="11" t="s">
        <v>9</v>
      </c>
      <c r="F10" s="11"/>
      <c r="G10" s="10" t="s">
        <v>10</v>
      </c>
      <c r="H10" s="10"/>
      <c r="I10" s="11" t="s">
        <v>11</v>
      </c>
      <c r="J10" s="11"/>
    </row>
    <row r="11" customFormat="false" ht="15.75" hidden="false" customHeight="false" outlineLevel="0" collapsed="false">
      <c r="A11" s="12"/>
      <c r="B11" s="12"/>
      <c r="D11" s="13"/>
      <c r="E11" s="11"/>
      <c r="F11" s="11"/>
      <c r="G11" s="10"/>
      <c r="H11" s="10"/>
      <c r="I11" s="11"/>
      <c r="J11" s="11"/>
    </row>
    <row r="12" customFormat="false" ht="15.75" hidden="false" customHeight="false" outlineLevel="0" collapsed="false">
      <c r="A12" s="12"/>
      <c r="B12" s="12"/>
      <c r="C12" s="12" t="s">
        <v>12</v>
      </c>
      <c r="D12" s="12" t="s">
        <v>13</v>
      </c>
      <c r="E12" s="12" t="s">
        <v>12</v>
      </c>
      <c r="F12" s="12" t="s">
        <v>13</v>
      </c>
      <c r="G12" s="12" t="s">
        <v>12</v>
      </c>
      <c r="H12" s="12" t="s">
        <v>13</v>
      </c>
      <c r="I12" s="12" t="s">
        <v>12</v>
      </c>
      <c r="J12" s="14" t="s">
        <v>13</v>
      </c>
    </row>
    <row r="13" customFormat="false" ht="15" hidden="false" customHeight="false" outlineLevel="0" collapsed="false">
      <c r="A13" s="15" t="n">
        <v>1</v>
      </c>
      <c r="B13" s="16" t="s">
        <v>14</v>
      </c>
      <c r="C13" s="17" t="n">
        <v>1489</v>
      </c>
      <c r="D13" s="17" t="n">
        <v>9630.15</v>
      </c>
      <c r="E13" s="17" t="n">
        <v>498</v>
      </c>
      <c r="F13" s="17" t="n">
        <v>9138.32</v>
      </c>
      <c r="G13" s="18" t="n">
        <f aca="false">(E13/C13)*100</f>
        <v>33.4452652787105</v>
      </c>
      <c r="H13" s="18" t="n">
        <f aca="false">(F13/D13)*100</f>
        <v>94.8928106000426</v>
      </c>
      <c r="I13" s="17" t="n">
        <v>3990</v>
      </c>
      <c r="J13" s="17" t="n">
        <v>69556.96</v>
      </c>
    </row>
    <row r="14" customFormat="false" ht="15" hidden="false" customHeight="false" outlineLevel="0" collapsed="false">
      <c r="A14" s="15" t="n">
        <v>2</v>
      </c>
      <c r="B14" s="16" t="s">
        <v>15</v>
      </c>
      <c r="C14" s="17" t="n">
        <v>654</v>
      </c>
      <c r="D14" s="17" t="n">
        <v>5439.8</v>
      </c>
      <c r="E14" s="17" t="n">
        <v>60</v>
      </c>
      <c r="F14" s="17" t="n">
        <v>1175</v>
      </c>
      <c r="G14" s="18" t="n">
        <f aca="false">(E14/C14)*100</f>
        <v>9.17431192660551</v>
      </c>
      <c r="H14" s="18" t="n">
        <f aca="false">(F14/D14)*100</f>
        <v>21.6000588256921</v>
      </c>
      <c r="I14" s="17" t="n">
        <v>300</v>
      </c>
      <c r="J14" s="17" t="n">
        <v>5842.92</v>
      </c>
    </row>
    <row r="15" customFormat="false" ht="15" hidden="false" customHeight="false" outlineLevel="0" collapsed="false">
      <c r="A15" s="15" t="n">
        <v>3</v>
      </c>
      <c r="B15" s="16" t="s">
        <v>16</v>
      </c>
      <c r="C15" s="17" t="n">
        <v>25010</v>
      </c>
      <c r="D15" s="17" t="n">
        <v>183156.49</v>
      </c>
      <c r="E15" s="17" t="n">
        <v>4522</v>
      </c>
      <c r="F15" s="17" t="n">
        <v>153184.57</v>
      </c>
      <c r="G15" s="18" t="n">
        <f aca="false">(E15/C15)*100</f>
        <v>18.0807676929228</v>
      </c>
      <c r="H15" s="18" t="n">
        <f aca="false">(F15/D15)*100</f>
        <v>83.635895184495</v>
      </c>
      <c r="I15" s="17" t="n">
        <v>67176</v>
      </c>
      <c r="J15" s="17" t="n">
        <v>986707.12</v>
      </c>
    </row>
    <row r="16" customFormat="false" ht="15" hidden="false" customHeight="false" outlineLevel="0" collapsed="false">
      <c r="A16" s="15" t="n">
        <v>4</v>
      </c>
      <c r="B16" s="16" t="s">
        <v>17</v>
      </c>
      <c r="C16" s="17" t="n">
        <v>9205</v>
      </c>
      <c r="D16" s="17" t="n">
        <v>52676.63</v>
      </c>
      <c r="E16" s="17" t="n">
        <v>1305</v>
      </c>
      <c r="F16" s="17" t="n">
        <v>24570.15</v>
      </c>
      <c r="G16" s="18" t="n">
        <f aca="false">(E16/C16)*100</f>
        <v>14.1770776751765</v>
      </c>
      <c r="H16" s="18" t="n">
        <f aca="false">(F16/D16)*100</f>
        <v>46.6433596834118</v>
      </c>
      <c r="I16" s="17" t="n">
        <v>22716</v>
      </c>
      <c r="J16" s="17" t="n">
        <v>345530.01</v>
      </c>
    </row>
    <row r="17" customFormat="false" ht="15" hidden="false" customHeight="false" outlineLevel="0" collapsed="false">
      <c r="A17" s="15" t="n">
        <v>5</v>
      </c>
      <c r="B17" s="16" t="s">
        <v>18</v>
      </c>
      <c r="C17" s="17" t="n">
        <v>823</v>
      </c>
      <c r="D17" s="17" t="n">
        <v>5017.46</v>
      </c>
      <c r="E17" s="17" t="n">
        <v>258</v>
      </c>
      <c r="F17" s="17" t="n">
        <v>9763.96</v>
      </c>
      <c r="G17" s="18" t="n">
        <f aca="false">(E17/C17)*100</f>
        <v>31.3487241798299</v>
      </c>
      <c r="H17" s="18" t="n">
        <f aca="false">(F17/D17)*100</f>
        <v>194.599657994284</v>
      </c>
      <c r="I17" s="17" t="n">
        <v>2862</v>
      </c>
      <c r="J17" s="17" t="n">
        <v>60588.43</v>
      </c>
    </row>
    <row r="18" customFormat="false" ht="15" hidden="false" customHeight="false" outlineLevel="0" collapsed="false">
      <c r="A18" s="15" t="n">
        <v>6</v>
      </c>
      <c r="B18" s="16" t="s">
        <v>19</v>
      </c>
      <c r="C18" s="17" t="n">
        <v>0</v>
      </c>
      <c r="D18" s="17" t="n">
        <v>0</v>
      </c>
      <c r="E18" s="17" t="n">
        <v>1</v>
      </c>
      <c r="F18" s="17" t="n">
        <v>5</v>
      </c>
      <c r="G18" s="18" t="n">
        <v>0</v>
      </c>
      <c r="H18" s="18" t="n">
        <v>0</v>
      </c>
      <c r="I18" s="17" t="n">
        <v>0</v>
      </c>
      <c r="J18" s="17" t="n">
        <v>0</v>
      </c>
    </row>
    <row r="19" customFormat="false" ht="15" hidden="false" customHeight="false" outlineLevel="0" collapsed="false">
      <c r="A19" s="15" t="n">
        <v>7</v>
      </c>
      <c r="B19" s="16" t="s">
        <v>20</v>
      </c>
      <c r="C19" s="17" t="n">
        <v>2699</v>
      </c>
      <c r="D19" s="17" t="n">
        <v>12345.29</v>
      </c>
      <c r="E19" s="17" t="n">
        <v>446</v>
      </c>
      <c r="F19" s="17" t="n">
        <v>7538.4</v>
      </c>
      <c r="G19" s="18" t="n">
        <f aca="false">(E19/C19)*100</f>
        <v>16.5246387550945</v>
      </c>
      <c r="H19" s="18" t="n">
        <f aca="false">(F19/D19)*100</f>
        <v>61.0629640939986</v>
      </c>
      <c r="I19" s="17" t="n">
        <v>5550</v>
      </c>
      <c r="J19" s="17" t="n">
        <v>64871.35</v>
      </c>
    </row>
    <row r="20" customFormat="false" ht="15" hidden="false" customHeight="false" outlineLevel="0" collapsed="false">
      <c r="A20" s="15" t="n">
        <v>8</v>
      </c>
      <c r="B20" s="16" t="s">
        <v>21</v>
      </c>
      <c r="C20" s="17" t="n">
        <v>10879</v>
      </c>
      <c r="D20" s="17" t="n">
        <v>36431.36</v>
      </c>
      <c r="E20" s="17" t="n">
        <v>2511</v>
      </c>
      <c r="F20" s="17" t="n">
        <v>24941.96</v>
      </c>
      <c r="G20" s="18" t="n">
        <f aca="false">(E20/C20)*100</f>
        <v>23.0811655483041</v>
      </c>
      <c r="H20" s="18" t="n">
        <f aca="false">(F20/D20)*100</f>
        <v>68.462884723491</v>
      </c>
      <c r="I20" s="17" t="n">
        <v>18190</v>
      </c>
      <c r="J20" s="17" t="n">
        <v>185827.31</v>
      </c>
    </row>
    <row r="21" customFormat="false" ht="15" hidden="false" customHeight="false" outlineLevel="0" collapsed="false">
      <c r="A21" s="15" t="n">
        <v>9</v>
      </c>
      <c r="B21" s="16" t="s">
        <v>22</v>
      </c>
      <c r="C21" s="17" t="n">
        <v>4502</v>
      </c>
      <c r="D21" s="17" t="n">
        <v>13214.47</v>
      </c>
      <c r="E21" s="17" t="n">
        <v>212</v>
      </c>
      <c r="F21" s="17" t="n">
        <v>1800.35</v>
      </c>
      <c r="G21" s="18" t="n">
        <f aca="false">(E21/C21)*100</f>
        <v>4.70901821412705</v>
      </c>
      <c r="H21" s="18" t="n">
        <f aca="false">(F21/D21)*100</f>
        <v>13.6240802695833</v>
      </c>
      <c r="I21" s="17" t="n">
        <v>7588</v>
      </c>
      <c r="J21" s="17" t="n">
        <v>161540.23</v>
      </c>
    </row>
    <row r="22" customFormat="false" ht="15" hidden="false" customHeight="false" outlineLevel="0" collapsed="false">
      <c r="A22" s="15" t="n">
        <v>10</v>
      </c>
      <c r="B22" s="16" t="s">
        <v>23</v>
      </c>
      <c r="C22" s="17" t="n">
        <v>16135</v>
      </c>
      <c r="D22" s="17" t="n">
        <v>103395.65</v>
      </c>
      <c r="E22" s="17" t="n">
        <v>7858</v>
      </c>
      <c r="F22" s="17" t="n">
        <v>87361.06</v>
      </c>
      <c r="G22" s="18" t="n">
        <f aca="false">(E22/C22)*100</f>
        <v>48.7015804152464</v>
      </c>
      <c r="H22" s="18" t="n">
        <f aca="false">(F22/D22)*100</f>
        <v>84.4920071589085</v>
      </c>
      <c r="I22" s="17" t="n">
        <v>46660</v>
      </c>
      <c r="J22" s="17" t="n">
        <v>354733</v>
      </c>
    </row>
    <row r="23" customFormat="false" ht="15" hidden="false" customHeight="false" outlineLevel="0" collapsed="false">
      <c r="A23" s="15" t="n">
        <v>11</v>
      </c>
      <c r="B23" s="16" t="s">
        <v>24</v>
      </c>
      <c r="C23" s="17" t="n">
        <v>1709</v>
      </c>
      <c r="D23" s="17" t="n">
        <v>9861.25</v>
      </c>
      <c r="E23" s="17" t="n">
        <v>543</v>
      </c>
      <c r="F23" s="17" t="n">
        <v>8234.26</v>
      </c>
      <c r="G23" s="18" t="n">
        <f aca="false">(E23/C23)*100</f>
        <v>31.7729666471621</v>
      </c>
      <c r="H23" s="18" t="n">
        <f aca="false">(F23/D23)*100</f>
        <v>83.5011788566358</v>
      </c>
      <c r="I23" s="17" t="n">
        <v>1236</v>
      </c>
      <c r="J23" s="17" t="n">
        <v>46362.35</v>
      </c>
    </row>
    <row r="24" customFormat="false" ht="15" hidden="false" customHeight="false" outlineLevel="0" collapsed="false">
      <c r="A24" s="15" t="n">
        <v>12</v>
      </c>
      <c r="B24" s="16" t="s">
        <v>25</v>
      </c>
      <c r="C24" s="17" t="n">
        <v>975</v>
      </c>
      <c r="D24" s="17" t="n">
        <v>6595.57</v>
      </c>
      <c r="E24" s="17" t="n">
        <v>364</v>
      </c>
      <c r="F24" s="17" t="n">
        <v>4685.93</v>
      </c>
      <c r="G24" s="18" t="n">
        <f aca="false">(E24/C24)*100</f>
        <v>37.3333333333333</v>
      </c>
      <c r="H24" s="18" t="n">
        <f aca="false">(F24/D24)*100</f>
        <v>71.0466267509859</v>
      </c>
      <c r="I24" s="17" t="n">
        <v>1982</v>
      </c>
      <c r="J24" s="17" t="n">
        <v>21160.78</v>
      </c>
    </row>
    <row r="25" customFormat="false" ht="15" hidden="false" customHeight="false" outlineLevel="0" collapsed="false">
      <c r="A25" s="15" t="n">
        <v>13</v>
      </c>
      <c r="B25" s="16" t="s">
        <v>26</v>
      </c>
      <c r="C25" s="17" t="n">
        <v>14356</v>
      </c>
      <c r="D25" s="17" t="n">
        <v>19377.02</v>
      </c>
      <c r="E25" s="17" t="n">
        <v>797</v>
      </c>
      <c r="F25" s="17" t="n">
        <v>13878.49</v>
      </c>
      <c r="G25" s="18" t="n">
        <f aca="false">(E25/C25)*100</f>
        <v>5.55168570632488</v>
      </c>
      <c r="H25" s="18" t="n">
        <f aca="false">(F25/D25)*100</f>
        <v>71.6234488068857</v>
      </c>
      <c r="I25" s="17" t="n">
        <v>5770</v>
      </c>
      <c r="J25" s="17" t="n">
        <v>90920.74</v>
      </c>
    </row>
    <row r="26" customFormat="false" ht="15" hidden="false" customHeight="false" outlineLevel="0" collapsed="false">
      <c r="A26" s="15" t="n">
        <v>14</v>
      </c>
      <c r="B26" s="16" t="s">
        <v>27</v>
      </c>
      <c r="C26" s="17" t="n">
        <v>4461</v>
      </c>
      <c r="D26" s="17" t="n">
        <v>21500.58</v>
      </c>
      <c r="E26" s="17" t="n">
        <v>309</v>
      </c>
      <c r="F26" s="17" t="n">
        <v>11621.36</v>
      </c>
      <c r="G26" s="18" t="n">
        <f aca="false">(E26/C26)*100</f>
        <v>6.92669804976463</v>
      </c>
      <c r="H26" s="18" t="n">
        <f aca="false">(F26/D26)*100</f>
        <v>54.051379079076</v>
      </c>
      <c r="I26" s="17" t="n">
        <v>8411</v>
      </c>
      <c r="J26" s="17" t="n">
        <v>250173.69</v>
      </c>
    </row>
    <row r="27" customFormat="false" ht="15" hidden="false" customHeight="false" outlineLevel="0" collapsed="false">
      <c r="A27" s="15" t="n">
        <v>15</v>
      </c>
      <c r="B27" s="16" t="s">
        <v>28</v>
      </c>
      <c r="C27" s="17" t="n">
        <v>223</v>
      </c>
      <c r="D27" s="17" t="n">
        <v>1687.7</v>
      </c>
      <c r="E27" s="17" t="n">
        <v>34</v>
      </c>
      <c r="F27" s="17" t="n">
        <v>799.33</v>
      </c>
      <c r="G27" s="18" t="n">
        <f aca="false">(E27/C27)*100</f>
        <v>15.2466367713004</v>
      </c>
      <c r="H27" s="18" t="n">
        <f aca="false">(F27/D27)*100</f>
        <v>47.3620904189133</v>
      </c>
      <c r="I27" s="17" t="n">
        <v>284</v>
      </c>
      <c r="J27" s="17" t="n">
        <v>2560</v>
      </c>
    </row>
    <row r="28" customFormat="false" ht="15" hidden="false" customHeight="false" outlineLevel="0" collapsed="false">
      <c r="A28" s="15" t="n">
        <v>16</v>
      </c>
      <c r="B28" s="16" t="s">
        <v>29</v>
      </c>
      <c r="C28" s="17" t="n">
        <v>3488</v>
      </c>
      <c r="D28" s="17" t="n">
        <v>30556.14</v>
      </c>
      <c r="E28" s="17" t="n">
        <v>163</v>
      </c>
      <c r="F28" s="17" t="n">
        <v>6726.77</v>
      </c>
      <c r="G28" s="18" t="n">
        <f aca="false">(E28/C28)*100</f>
        <v>4.67316513761468</v>
      </c>
      <c r="H28" s="18" t="n">
        <f aca="false">(F28/D28)*100</f>
        <v>22.0144625597343</v>
      </c>
      <c r="I28" s="17" t="n">
        <v>4890</v>
      </c>
      <c r="J28" s="17" t="n">
        <v>112285.31</v>
      </c>
    </row>
    <row r="29" customFormat="false" ht="15" hidden="false" customHeight="false" outlineLevel="0" collapsed="false">
      <c r="A29" s="15" t="n">
        <v>17</v>
      </c>
      <c r="B29" s="16" t="s">
        <v>30</v>
      </c>
      <c r="C29" s="17" t="n">
        <v>1805</v>
      </c>
      <c r="D29" s="17" t="n">
        <v>8284.6</v>
      </c>
      <c r="E29" s="17" t="n">
        <v>136</v>
      </c>
      <c r="F29" s="17" t="n">
        <v>1491.61</v>
      </c>
      <c r="G29" s="18" t="n">
        <f aca="false">(E29/C29)*100</f>
        <v>7.53462603878116</v>
      </c>
      <c r="H29" s="18" t="n">
        <f aca="false">(F29/D29)*100</f>
        <v>18.0046109649229</v>
      </c>
      <c r="I29" s="17" t="n">
        <v>2706</v>
      </c>
      <c r="J29" s="17" t="n">
        <v>26350.83</v>
      </c>
    </row>
    <row r="30" customFormat="false" ht="15" hidden="false" customHeight="false" outlineLevel="0" collapsed="false">
      <c r="A30" s="15" t="n">
        <v>18</v>
      </c>
      <c r="B30" s="16" t="s">
        <v>31</v>
      </c>
      <c r="C30" s="17" t="n">
        <v>8124</v>
      </c>
      <c r="D30" s="17" t="n">
        <v>40539.8</v>
      </c>
      <c r="E30" s="17" t="n">
        <v>1283</v>
      </c>
      <c r="F30" s="17" t="n">
        <v>18973.85</v>
      </c>
      <c r="G30" s="18" t="n">
        <f aca="false">(E30/C30)*100</f>
        <v>15.7927129492861</v>
      </c>
      <c r="H30" s="18" t="n">
        <f aca="false">(F30/D30)*100</f>
        <v>46.803018268467</v>
      </c>
      <c r="I30" s="17" t="n">
        <v>20152</v>
      </c>
      <c r="J30" s="17" t="n">
        <v>225074.17</v>
      </c>
    </row>
    <row r="31" customFormat="false" ht="15" hidden="false" customHeight="false" outlineLevel="0" collapsed="false">
      <c r="A31" s="15" t="n">
        <v>19</v>
      </c>
      <c r="B31" s="16" t="s">
        <v>32</v>
      </c>
      <c r="C31" s="17" t="n">
        <v>549</v>
      </c>
      <c r="D31" s="17" t="n">
        <v>2535.7</v>
      </c>
      <c r="E31" s="17" t="n">
        <v>42</v>
      </c>
      <c r="F31" s="17" t="n">
        <v>861</v>
      </c>
      <c r="G31" s="18" t="n">
        <f aca="false">(E31/C31)*100</f>
        <v>7.65027322404372</v>
      </c>
      <c r="H31" s="18" t="n">
        <f aca="false">(F31/D31)*100</f>
        <v>33.9551208739204</v>
      </c>
      <c r="I31" s="17" t="n">
        <v>421</v>
      </c>
      <c r="J31" s="17" t="n">
        <v>3714.46</v>
      </c>
    </row>
    <row r="32" customFormat="false" ht="15" hidden="false" customHeight="false" outlineLevel="0" collapsed="false">
      <c r="A32" s="15" t="n">
        <v>20</v>
      </c>
      <c r="B32" s="16" t="s">
        <v>33</v>
      </c>
      <c r="C32" s="17" t="n">
        <v>1953</v>
      </c>
      <c r="D32" s="17" t="n">
        <v>9996.33</v>
      </c>
      <c r="E32" s="17" t="n">
        <v>592</v>
      </c>
      <c r="F32" s="17" t="n">
        <v>24144.83</v>
      </c>
      <c r="G32" s="18" t="n">
        <f aca="false">(E32/C32)*100</f>
        <v>30.3123399897593</v>
      </c>
      <c r="H32" s="18" t="n">
        <f aca="false">(F32/D32)*100</f>
        <v>241.536944058469</v>
      </c>
      <c r="I32" s="17" t="n">
        <v>5068</v>
      </c>
      <c r="J32" s="17" t="n">
        <v>80624.41</v>
      </c>
    </row>
    <row r="33" customFormat="false" ht="15" hidden="false" customHeight="false" outlineLevel="0" collapsed="false">
      <c r="A33" s="15" t="n">
        <v>21</v>
      </c>
      <c r="B33" s="16" t="s">
        <v>34</v>
      </c>
      <c r="C33" s="17" t="n">
        <v>1525</v>
      </c>
      <c r="D33" s="17" t="n">
        <v>8621</v>
      </c>
      <c r="E33" s="17" t="n">
        <v>546</v>
      </c>
      <c r="F33" s="17" t="n">
        <v>6239.78</v>
      </c>
      <c r="G33" s="18" t="n">
        <f aca="false">(E33/C33)*100</f>
        <v>35.8032786885246</v>
      </c>
      <c r="H33" s="18" t="n">
        <f aca="false">(F33/D33)*100</f>
        <v>72.378842361675</v>
      </c>
      <c r="I33" s="17" t="n">
        <v>6106</v>
      </c>
      <c r="J33" s="17" t="n">
        <v>37517.1</v>
      </c>
    </row>
    <row r="34" s="22" customFormat="true" ht="15.75" hidden="false" customHeight="false" outlineLevel="0" collapsed="false">
      <c r="A34" s="19"/>
      <c r="B34" s="20" t="s">
        <v>35</v>
      </c>
      <c r="C34" s="21" t="n">
        <f aca="false">SUM(C13:C33)</f>
        <v>110564</v>
      </c>
      <c r="D34" s="21" t="n">
        <f aca="false">SUM(D13:D33)</f>
        <v>580862.99</v>
      </c>
      <c r="E34" s="21" t="n">
        <f aca="false">SUM(E13:E33)</f>
        <v>22480</v>
      </c>
      <c r="F34" s="21" t="n">
        <f aca="false">SUM(F13:F33)</f>
        <v>417135.98</v>
      </c>
      <c r="G34" s="18" t="n">
        <f aca="false">(E34/C34)*100</f>
        <v>20.332115335914</v>
      </c>
      <c r="H34" s="18" t="n">
        <f aca="false">(F34/D34)*100</f>
        <v>71.8131447830753</v>
      </c>
      <c r="I34" s="21" t="n">
        <f aca="false">SUM(I13:I33)</f>
        <v>232058</v>
      </c>
      <c r="J34" s="21" t="n">
        <f aca="false">SUM(J13:J33)</f>
        <v>3131941.17</v>
      </c>
    </row>
    <row r="35" customFormat="false" ht="15" hidden="false" customHeight="false" outlineLevel="0" collapsed="false">
      <c r="A35" s="23" t="n">
        <v>1</v>
      </c>
      <c r="B35" s="16" t="s">
        <v>36</v>
      </c>
      <c r="C35" s="17" t="n">
        <v>806</v>
      </c>
      <c r="D35" s="17" t="n">
        <v>2095.7</v>
      </c>
      <c r="E35" s="17" t="n">
        <v>3</v>
      </c>
      <c r="F35" s="17" t="n">
        <v>3731</v>
      </c>
      <c r="G35" s="18" t="n">
        <f aca="false">(E35/C35)*100</f>
        <v>0.372208436724566</v>
      </c>
      <c r="H35" s="18" t="n">
        <f aca="false">(F35/D35)*100</f>
        <v>178.031206756692</v>
      </c>
      <c r="I35" s="17" t="n">
        <v>271</v>
      </c>
      <c r="J35" s="17" t="n">
        <v>5666.36</v>
      </c>
    </row>
    <row r="36" customFormat="false" ht="15" hidden="false" customHeight="false" outlineLevel="0" collapsed="false">
      <c r="A36" s="23" t="n">
        <v>2</v>
      </c>
      <c r="B36" s="16" t="s">
        <v>37</v>
      </c>
      <c r="C36" s="17" t="n">
        <v>147</v>
      </c>
      <c r="D36" s="17" t="n">
        <v>587</v>
      </c>
      <c r="E36" s="17" t="n">
        <v>21</v>
      </c>
      <c r="F36" s="17" t="n">
        <v>428</v>
      </c>
      <c r="G36" s="18" t="n">
        <f aca="false">(E36/C36)*100</f>
        <v>14.2857142857143</v>
      </c>
      <c r="H36" s="18" t="n">
        <f aca="false">(F36/D36)*100</f>
        <v>72.9131175468484</v>
      </c>
      <c r="I36" s="17" t="n">
        <v>209</v>
      </c>
      <c r="J36" s="17" t="n">
        <v>9828</v>
      </c>
    </row>
    <row r="37" customFormat="false" ht="15" hidden="false" customHeight="false" outlineLevel="0" collapsed="false">
      <c r="A37" s="23" t="n">
        <v>3</v>
      </c>
      <c r="B37" s="16" t="s">
        <v>38</v>
      </c>
      <c r="C37" s="17" t="n">
        <v>354</v>
      </c>
      <c r="D37" s="17" t="n">
        <v>1461</v>
      </c>
      <c r="E37" s="17" t="n">
        <v>0</v>
      </c>
      <c r="F37" s="17" t="n">
        <v>0</v>
      </c>
      <c r="G37" s="18" t="n">
        <f aca="false">(E37/C37)*100</f>
        <v>0</v>
      </c>
      <c r="H37" s="18" t="n">
        <f aca="false">(F37/D37)*100</f>
        <v>0</v>
      </c>
      <c r="I37" s="17" t="n">
        <v>0</v>
      </c>
      <c r="J37" s="17" t="n">
        <v>328</v>
      </c>
    </row>
    <row r="38" customFormat="false" ht="15" hidden="false" customHeight="false" outlineLevel="0" collapsed="false">
      <c r="A38" s="23" t="n">
        <v>4</v>
      </c>
      <c r="B38" s="16" t="s">
        <v>39</v>
      </c>
      <c r="C38" s="17" t="n">
        <v>659</v>
      </c>
      <c r="D38" s="17" t="n">
        <v>3977.7</v>
      </c>
      <c r="E38" s="17" t="n">
        <v>168</v>
      </c>
      <c r="F38" s="17" t="n">
        <v>5527</v>
      </c>
      <c r="G38" s="18" t="n">
        <f aca="false">(E38/C38)*100</f>
        <v>25.4931714719272</v>
      </c>
      <c r="H38" s="18" t="n">
        <f aca="false">(F38/D38)*100</f>
        <v>138.949644266787</v>
      </c>
      <c r="I38" s="17" t="n">
        <v>321</v>
      </c>
      <c r="J38" s="17" t="n">
        <v>9854</v>
      </c>
    </row>
    <row r="39" customFormat="false" ht="15" hidden="false" customHeight="false" outlineLevel="0" collapsed="false">
      <c r="A39" s="23" t="n">
        <v>5</v>
      </c>
      <c r="B39" s="16" t="s">
        <v>40</v>
      </c>
      <c r="C39" s="17" t="n">
        <v>323</v>
      </c>
      <c r="D39" s="17" t="n">
        <v>1598.7</v>
      </c>
      <c r="E39" s="17" t="n">
        <v>16</v>
      </c>
      <c r="F39" s="17" t="n">
        <v>263</v>
      </c>
      <c r="G39" s="18" t="n">
        <f aca="false">(E39/C39)*100</f>
        <v>4.95356037151703</v>
      </c>
      <c r="H39" s="18" t="n">
        <f aca="false">(F39/D39)*100</f>
        <v>16.4508663288922</v>
      </c>
      <c r="I39" s="17" t="n">
        <v>394</v>
      </c>
      <c r="J39" s="17" t="n">
        <v>18133</v>
      </c>
    </row>
    <row r="40" customFormat="false" ht="15" hidden="false" customHeight="false" outlineLevel="0" collapsed="false">
      <c r="A40" s="23" t="n">
        <v>6</v>
      </c>
      <c r="B40" s="16" t="s">
        <v>41</v>
      </c>
      <c r="C40" s="17" t="n">
        <v>44735</v>
      </c>
      <c r="D40" s="17" t="n">
        <v>365346</v>
      </c>
      <c r="E40" s="17" t="n">
        <v>5274</v>
      </c>
      <c r="F40" s="17" t="n">
        <v>154679.09</v>
      </c>
      <c r="G40" s="18" t="n">
        <f aca="false">(E40/C40)*100</f>
        <v>11.7894266234492</v>
      </c>
      <c r="H40" s="18" t="n">
        <f aca="false">(F40/D40)*100</f>
        <v>42.3376990578794</v>
      </c>
      <c r="I40" s="17" t="n">
        <v>35190</v>
      </c>
      <c r="J40" s="17" t="n">
        <v>688046.18</v>
      </c>
    </row>
    <row r="41" s="22" customFormat="true" ht="15.75" hidden="false" customHeight="false" outlineLevel="0" collapsed="false">
      <c r="A41" s="24"/>
      <c r="B41" s="20" t="s">
        <v>35</v>
      </c>
      <c r="C41" s="21" t="n">
        <f aca="false">SUM(C35:C40)</f>
        <v>47024</v>
      </c>
      <c r="D41" s="21" t="n">
        <f aca="false">SUM(D35:D40)</f>
        <v>375066.1</v>
      </c>
      <c r="E41" s="21" t="n">
        <f aca="false">SUM(E35:E40)</f>
        <v>5482</v>
      </c>
      <c r="F41" s="21" t="n">
        <f aca="false">SUM(F35:F40)</f>
        <v>164628.09</v>
      </c>
      <c r="G41" s="18" t="n">
        <f aca="false">(E41/C41)*100</f>
        <v>11.6578768288534</v>
      </c>
      <c r="H41" s="18" t="n">
        <f aca="false">(F41/D41)*100</f>
        <v>43.8930871118451</v>
      </c>
      <c r="I41" s="21" t="n">
        <f aca="false">SUM(I35:I40)</f>
        <v>36385</v>
      </c>
      <c r="J41" s="21" t="n">
        <f aca="false">SUM(J35:J40)</f>
        <v>731855.54</v>
      </c>
    </row>
    <row r="42" customFormat="false" ht="15" hidden="false" customHeight="false" outlineLevel="0" collapsed="false">
      <c r="A42" s="23" t="n">
        <v>1</v>
      </c>
      <c r="B42" s="16" t="s">
        <v>42</v>
      </c>
      <c r="C42" s="17" t="n">
        <v>13066</v>
      </c>
      <c r="D42" s="17" t="n">
        <v>33460.89</v>
      </c>
      <c r="E42" s="17" t="n">
        <v>424</v>
      </c>
      <c r="F42" s="17" t="n">
        <v>9061.74</v>
      </c>
      <c r="G42" s="18" t="n">
        <f aca="false">(E42/C42)*100</f>
        <v>3.24506352364917</v>
      </c>
      <c r="H42" s="18" t="n">
        <f aca="false">(F42/D42)*100</f>
        <v>27.0815868914425</v>
      </c>
      <c r="I42" s="17" t="n">
        <v>2069</v>
      </c>
      <c r="J42" s="17" t="n">
        <v>18054.29</v>
      </c>
    </row>
    <row r="43" customFormat="false" ht="15" hidden="false" customHeight="false" outlineLevel="0" collapsed="false">
      <c r="A43" s="23" t="n">
        <v>2</v>
      </c>
      <c r="B43" s="16" t="s">
        <v>43</v>
      </c>
      <c r="C43" s="17" t="n">
        <v>1299</v>
      </c>
      <c r="D43" s="17" t="n">
        <v>1882.82</v>
      </c>
      <c r="E43" s="17" t="n">
        <v>54</v>
      </c>
      <c r="F43" s="17" t="n">
        <v>55.94</v>
      </c>
      <c r="G43" s="18" t="n">
        <f aca="false">(E43/C43)*100</f>
        <v>4.15704387990762</v>
      </c>
      <c r="H43" s="18" t="n">
        <f aca="false">(F43/D43)*100</f>
        <v>2.97107530194071</v>
      </c>
      <c r="I43" s="17" t="n">
        <v>596</v>
      </c>
      <c r="J43" s="17" t="n">
        <v>561.3</v>
      </c>
    </row>
    <row r="44" s="22" customFormat="true" ht="15.75" hidden="false" customHeight="false" outlineLevel="0" collapsed="false">
      <c r="A44" s="24"/>
      <c r="B44" s="20" t="s">
        <v>35</v>
      </c>
      <c r="C44" s="21" t="n">
        <f aca="false">SUM(C42:C43)</f>
        <v>14365</v>
      </c>
      <c r="D44" s="21" t="n">
        <f aca="false">SUM(D42:D43)</f>
        <v>35343.71</v>
      </c>
      <c r="E44" s="21" t="n">
        <f aca="false">SUM(E42:E43)</f>
        <v>478</v>
      </c>
      <c r="F44" s="21" t="n">
        <f aca="false">SUM(F42:F43)</f>
        <v>9117.68</v>
      </c>
      <c r="G44" s="18" t="n">
        <f aca="false">(E44/C44)*100</f>
        <v>3.32753219631048</v>
      </c>
      <c r="H44" s="18" t="n">
        <f aca="false">(F44/D44)*100</f>
        <v>25.7971786210333</v>
      </c>
      <c r="I44" s="21" t="n">
        <f aca="false">SUM(I42:I43)</f>
        <v>2665</v>
      </c>
      <c r="J44" s="21" t="n">
        <f aca="false">SUM(J42:J43)</f>
        <v>18615.59</v>
      </c>
    </row>
    <row r="45" s="25" customFormat="true" ht="18.75" hidden="false" customHeight="true" outlineLevel="0" collapsed="false">
      <c r="A45" s="23" t="n">
        <v>1</v>
      </c>
      <c r="B45" s="16" t="s">
        <v>44</v>
      </c>
      <c r="C45" s="17" t="n">
        <v>7221</v>
      </c>
      <c r="D45" s="17" t="n">
        <v>8108</v>
      </c>
      <c r="E45" s="17" t="n">
        <v>1267</v>
      </c>
      <c r="F45" s="17" t="n">
        <v>4512</v>
      </c>
      <c r="G45" s="18" t="n">
        <f aca="false">(E45/C45)*100</f>
        <v>17.5460462539814</v>
      </c>
      <c r="H45" s="18" t="n">
        <f aca="false">(F45/D45)*100</f>
        <v>55.6487419832264</v>
      </c>
      <c r="I45" s="17" t="n">
        <v>8883</v>
      </c>
      <c r="J45" s="17" t="n">
        <v>8699</v>
      </c>
    </row>
    <row r="46" s="25" customFormat="true" ht="15" hidden="false" customHeight="false" outlineLevel="0" collapsed="false">
      <c r="A46" s="26" t="n">
        <v>2</v>
      </c>
      <c r="B46" s="16" t="s">
        <v>45</v>
      </c>
      <c r="C46" s="17" t="n">
        <v>2966</v>
      </c>
      <c r="D46" s="17" t="n">
        <v>5763</v>
      </c>
      <c r="E46" s="17" t="n">
        <v>160</v>
      </c>
      <c r="F46" s="17" t="n">
        <v>696</v>
      </c>
      <c r="G46" s="18" t="n">
        <f aca="false">(E46/C46)*100</f>
        <v>5.39447066756575</v>
      </c>
      <c r="H46" s="18" t="n">
        <f aca="false">(F46/D46)*100</f>
        <v>12.0770432066632</v>
      </c>
      <c r="I46" s="17" t="n">
        <v>3172</v>
      </c>
      <c r="J46" s="17" t="n">
        <v>4205</v>
      </c>
    </row>
    <row r="47" s="25" customFormat="true" ht="15" hidden="false" customHeight="false" outlineLevel="0" collapsed="false">
      <c r="A47" s="26" t="n">
        <v>3</v>
      </c>
      <c r="B47" s="16" t="s">
        <v>46</v>
      </c>
      <c r="C47" s="17" t="n">
        <v>6050</v>
      </c>
      <c r="D47" s="17" t="n">
        <v>9101.87</v>
      </c>
      <c r="E47" s="17" t="n">
        <v>641</v>
      </c>
      <c r="F47" s="17" t="n">
        <v>1708.51</v>
      </c>
      <c r="G47" s="18" t="n">
        <f aca="false">(E47/C47)*100</f>
        <v>10.5950413223141</v>
      </c>
      <c r="H47" s="18" t="n">
        <f aca="false">(F47/D47)*100</f>
        <v>18.7709778320279</v>
      </c>
      <c r="I47" s="17" t="n">
        <v>6200</v>
      </c>
      <c r="J47" s="17" t="n">
        <v>6293.69</v>
      </c>
    </row>
    <row r="48" s="22" customFormat="true" ht="15.75" hidden="false" customHeight="false" outlineLevel="0" collapsed="false">
      <c r="A48" s="19"/>
      <c r="B48" s="20" t="s">
        <v>35</v>
      </c>
      <c r="C48" s="21" t="n">
        <f aca="false">SUM(C45:C47)</f>
        <v>16237</v>
      </c>
      <c r="D48" s="21" t="n">
        <f aca="false">SUM(D45:D47)</f>
        <v>22972.87</v>
      </c>
      <c r="E48" s="21" t="n">
        <f aca="false">SUM(E45:E47)</f>
        <v>2068</v>
      </c>
      <c r="F48" s="21" t="n">
        <f aca="false">SUM(F45:F47)</f>
        <v>6916.51</v>
      </c>
      <c r="G48" s="18" t="n">
        <f aca="false">(E48/C48)*100</f>
        <v>12.7363429204902</v>
      </c>
      <c r="H48" s="18" t="n">
        <f aca="false">(F48/D48)*100</f>
        <v>30.1072961279979</v>
      </c>
      <c r="I48" s="21" t="n">
        <f aca="false">SUM(I45:I47)</f>
        <v>18255</v>
      </c>
      <c r="J48" s="21" t="n">
        <f aca="false">SUM(J45:J47)</f>
        <v>19197.69</v>
      </c>
    </row>
    <row r="49" customFormat="false" ht="15" hidden="false" customHeight="false" outlineLevel="0" collapsed="false">
      <c r="A49" s="15" t="n">
        <v>1</v>
      </c>
      <c r="B49" s="16" t="s">
        <v>47</v>
      </c>
      <c r="C49" s="17" t="n">
        <v>11414</v>
      </c>
      <c r="D49" s="17" t="n">
        <v>50124.11</v>
      </c>
      <c r="E49" s="17" t="n">
        <v>5069</v>
      </c>
      <c r="F49" s="17" t="n">
        <v>67002.04</v>
      </c>
      <c r="G49" s="18" t="n">
        <f aca="false">(E49/C49)*100</f>
        <v>44.410373225863</v>
      </c>
      <c r="H49" s="18" t="n">
        <f aca="false">(F49/D49)*100</f>
        <v>133.672278669886</v>
      </c>
      <c r="I49" s="17" t="n">
        <v>49748</v>
      </c>
      <c r="J49" s="17" t="n">
        <v>362050.31</v>
      </c>
    </row>
    <row r="50" customFormat="false" ht="15" hidden="false" customHeight="false" outlineLevel="0" collapsed="false">
      <c r="A50" s="15" t="n">
        <v>2</v>
      </c>
      <c r="B50" s="16" t="s">
        <v>48</v>
      </c>
      <c r="C50" s="17" t="n">
        <v>12106</v>
      </c>
      <c r="D50" s="17" t="n">
        <v>66372.5</v>
      </c>
      <c r="E50" s="17" t="n">
        <v>8768</v>
      </c>
      <c r="F50" s="17" t="n">
        <v>86320.18</v>
      </c>
      <c r="G50" s="18" t="n">
        <f aca="false">(E50/C50)*100</f>
        <v>72.4268957541715</v>
      </c>
      <c r="H50" s="18" t="n">
        <f aca="false">(F50/D50)*100</f>
        <v>130.054133865682</v>
      </c>
      <c r="I50" s="17" t="n">
        <v>77773</v>
      </c>
      <c r="J50" s="17" t="n">
        <v>467908.01</v>
      </c>
    </row>
    <row r="51" customFormat="false" ht="15" hidden="false" customHeight="false" outlineLevel="0" collapsed="false">
      <c r="A51" s="15" t="n">
        <v>3</v>
      </c>
      <c r="B51" s="16" t="s">
        <v>49</v>
      </c>
      <c r="C51" s="17" t="n">
        <v>751</v>
      </c>
      <c r="D51" s="17" t="n">
        <v>4822.71</v>
      </c>
      <c r="E51" s="17" t="n">
        <v>51</v>
      </c>
      <c r="F51" s="17" t="n">
        <v>334</v>
      </c>
      <c r="G51" s="18" t="n">
        <f aca="false">(E51/C51)*100</f>
        <v>6.79094540612517</v>
      </c>
      <c r="H51" s="18" t="n">
        <f aca="false">(F51/D51)*100</f>
        <v>6.92556674566789</v>
      </c>
      <c r="I51" s="17" t="n">
        <v>214</v>
      </c>
      <c r="J51" s="17" t="n">
        <v>6956.97</v>
      </c>
    </row>
    <row r="52" customFormat="false" ht="15" hidden="false" customHeight="false" outlineLevel="0" collapsed="false">
      <c r="A52" s="15" t="n">
        <v>4</v>
      </c>
      <c r="B52" s="16" t="s">
        <v>50</v>
      </c>
      <c r="C52" s="17" t="n">
        <v>23</v>
      </c>
      <c r="D52" s="17" t="n">
        <v>151</v>
      </c>
      <c r="E52" s="17" t="n">
        <v>7</v>
      </c>
      <c r="F52" s="17" t="n">
        <v>80</v>
      </c>
      <c r="G52" s="18" t="n">
        <f aca="false">(E52/C52)*100</f>
        <v>30.4347826086957</v>
      </c>
      <c r="H52" s="18" t="n">
        <f aca="false">(F52/D52)*100</f>
        <v>52.9801324503311</v>
      </c>
      <c r="I52" s="17" t="n">
        <v>65</v>
      </c>
      <c r="J52" s="17" t="n">
        <v>648</v>
      </c>
    </row>
    <row r="53" customFormat="false" ht="15" hidden="false" customHeight="false" outlineLevel="0" collapsed="false">
      <c r="A53" s="15" t="n">
        <v>5</v>
      </c>
      <c r="B53" s="16" t="s">
        <v>51</v>
      </c>
      <c r="C53" s="17" t="n">
        <v>857</v>
      </c>
      <c r="D53" s="17" t="n">
        <v>2025.4</v>
      </c>
      <c r="E53" s="17" t="n">
        <v>52</v>
      </c>
      <c r="F53" s="17" t="n">
        <v>2533</v>
      </c>
      <c r="G53" s="18" t="n">
        <f aca="false">(E53/C53)*100</f>
        <v>6.06767794632439</v>
      </c>
      <c r="H53" s="18" t="n">
        <f aca="false">(F53/D53)*100</f>
        <v>125.061716204207</v>
      </c>
      <c r="I53" s="17" t="n">
        <v>273</v>
      </c>
      <c r="J53" s="17" t="n">
        <v>18997.27</v>
      </c>
    </row>
    <row r="54" customFormat="false" ht="15" hidden="false" customHeight="false" outlineLevel="0" collapsed="false">
      <c r="A54" s="15" t="n">
        <v>6</v>
      </c>
      <c r="B54" s="16" t="s">
        <v>52</v>
      </c>
      <c r="C54" s="17" t="n">
        <v>476</v>
      </c>
      <c r="D54" s="17" t="n">
        <v>3126.8</v>
      </c>
      <c r="E54" s="17" t="n">
        <v>84</v>
      </c>
      <c r="F54" s="17" t="n">
        <v>7835</v>
      </c>
      <c r="G54" s="18" t="n">
        <f aca="false">(E54/C54)*100</f>
        <v>17.6470588235294</v>
      </c>
      <c r="H54" s="18" t="n">
        <f aca="false">(F54/D54)*100</f>
        <v>250.575668414993</v>
      </c>
      <c r="I54" s="17" t="n">
        <v>9</v>
      </c>
      <c r="J54" s="17" t="n">
        <v>431</v>
      </c>
    </row>
    <row r="55" customFormat="false" ht="15" hidden="false" customHeight="false" outlineLevel="0" collapsed="false">
      <c r="A55" s="15" t="n">
        <v>7</v>
      </c>
      <c r="B55" s="16" t="s">
        <v>53</v>
      </c>
      <c r="C55" s="17" t="n">
        <v>285</v>
      </c>
      <c r="D55" s="17" t="n">
        <v>2594.4</v>
      </c>
      <c r="E55" s="17" t="n">
        <v>8</v>
      </c>
      <c r="F55" s="17" t="n">
        <v>219</v>
      </c>
      <c r="G55" s="18" t="n">
        <f aca="false">(E55/C55)*100</f>
        <v>2.80701754385965</v>
      </c>
      <c r="H55" s="18" t="n">
        <f aca="false">(F55/D55)*100</f>
        <v>8.44125809435708</v>
      </c>
      <c r="I55" s="17" t="n">
        <v>179</v>
      </c>
      <c r="J55" s="17" t="n">
        <v>3367.93</v>
      </c>
    </row>
    <row r="56" customFormat="false" ht="15" hidden="false" customHeight="false" outlineLevel="0" collapsed="false">
      <c r="A56" s="15" t="n">
        <v>8</v>
      </c>
      <c r="B56" s="16" t="s">
        <v>54</v>
      </c>
      <c r="C56" s="17" t="n">
        <v>43</v>
      </c>
      <c r="D56" s="17" t="n">
        <v>140</v>
      </c>
      <c r="E56" s="17" t="n">
        <v>149</v>
      </c>
      <c r="F56" s="17" t="n">
        <v>715</v>
      </c>
      <c r="G56" s="18" t="n">
        <f aca="false">(E56/C56)*100</f>
        <v>346.511627906977</v>
      </c>
      <c r="H56" s="18" t="n">
        <f aca="false">(F56/D56)*100</f>
        <v>510.714285714286</v>
      </c>
      <c r="I56" s="17" t="n">
        <v>109</v>
      </c>
      <c r="J56" s="17" t="n">
        <v>1350</v>
      </c>
    </row>
    <row r="57" customFormat="false" ht="15" hidden="false" customHeight="false" outlineLevel="0" collapsed="false">
      <c r="A57" s="15" t="n">
        <v>9</v>
      </c>
      <c r="B57" s="16" t="s">
        <v>55</v>
      </c>
      <c r="C57" s="17" t="n">
        <v>494</v>
      </c>
      <c r="D57" s="17" t="n">
        <v>2898.4</v>
      </c>
      <c r="E57" s="17" t="n">
        <v>98</v>
      </c>
      <c r="F57" s="17" t="n">
        <v>3445</v>
      </c>
      <c r="G57" s="18" t="n">
        <f aca="false">(E57/C57)*100</f>
        <v>19.8380566801619</v>
      </c>
      <c r="H57" s="18" t="n">
        <f aca="false">(F57/D57)*100</f>
        <v>118.858680651394</v>
      </c>
      <c r="I57" s="17" t="n">
        <v>772</v>
      </c>
      <c r="J57" s="17" t="n">
        <v>18849.48</v>
      </c>
    </row>
    <row r="58" customFormat="false" ht="15" hidden="false" customHeight="false" outlineLevel="0" collapsed="false">
      <c r="A58" s="15" t="n">
        <v>10</v>
      </c>
      <c r="B58" s="16" t="s">
        <v>56</v>
      </c>
      <c r="C58" s="17" t="n">
        <v>74</v>
      </c>
      <c r="D58" s="17" t="n">
        <v>288</v>
      </c>
      <c r="E58" s="17" t="n">
        <v>0</v>
      </c>
      <c r="F58" s="17" t="n">
        <v>0</v>
      </c>
      <c r="G58" s="18" t="n">
        <f aca="false">(E58/C58)*100</f>
        <v>0</v>
      </c>
      <c r="H58" s="18" t="n">
        <f aca="false">(F58/D58)*100</f>
        <v>0</v>
      </c>
      <c r="I58" s="17" t="n">
        <v>90</v>
      </c>
      <c r="J58" s="17" t="n">
        <v>460</v>
      </c>
    </row>
    <row r="59" customFormat="false" ht="15" hidden="false" customHeight="false" outlineLevel="0" collapsed="false">
      <c r="A59" s="15" t="n">
        <v>11</v>
      </c>
      <c r="B59" s="16" t="s">
        <v>57</v>
      </c>
      <c r="C59" s="17" t="n">
        <v>1014</v>
      </c>
      <c r="D59" s="17" t="n">
        <v>5306.4</v>
      </c>
      <c r="E59" s="17" t="n">
        <v>2053</v>
      </c>
      <c r="F59" s="17" t="n">
        <v>3799</v>
      </c>
      <c r="G59" s="18" t="n">
        <f aca="false">(E59/C59)*100</f>
        <v>202.465483234714</v>
      </c>
      <c r="H59" s="18" t="n">
        <f aca="false">(F59/D59)*100</f>
        <v>71.592793607719</v>
      </c>
      <c r="I59" s="17" t="n">
        <v>23351</v>
      </c>
      <c r="J59" s="17" t="n">
        <v>25352.94</v>
      </c>
    </row>
    <row r="60" customFormat="false" ht="15" hidden="false" customHeight="false" outlineLevel="0" collapsed="false">
      <c r="A60" s="15" t="n">
        <v>12</v>
      </c>
      <c r="B60" s="16" t="s">
        <v>58</v>
      </c>
      <c r="C60" s="17" t="n">
        <v>235</v>
      </c>
      <c r="D60" s="17" t="n">
        <v>252</v>
      </c>
      <c r="E60" s="17" t="n">
        <v>7288</v>
      </c>
      <c r="F60" s="17" t="n">
        <v>1243</v>
      </c>
      <c r="G60" s="18" t="n">
        <f aca="false">(E60/C60)*100</f>
        <v>3101.27659574468</v>
      </c>
      <c r="H60" s="18" t="n">
        <f aca="false">(F60/D60)*100</f>
        <v>493.253968253968</v>
      </c>
      <c r="I60" s="17" t="n">
        <v>41597</v>
      </c>
      <c r="J60" s="17" t="n">
        <v>372484</v>
      </c>
    </row>
    <row r="61" customFormat="false" ht="15" hidden="false" customHeight="false" outlineLevel="0" collapsed="false">
      <c r="A61" s="15" t="n">
        <v>13</v>
      </c>
      <c r="B61" s="16" t="s">
        <v>59</v>
      </c>
      <c r="C61" s="17" t="n">
        <v>695</v>
      </c>
      <c r="D61" s="17" t="n">
        <v>2956</v>
      </c>
      <c r="E61" s="17" t="n">
        <v>93</v>
      </c>
      <c r="F61" s="17" t="n">
        <v>1953</v>
      </c>
      <c r="G61" s="18" t="n">
        <f aca="false">(E61/C61)*100</f>
        <v>13.3812949640288</v>
      </c>
      <c r="H61" s="18" t="n">
        <f aca="false">(F61/D61)*100</f>
        <v>66.0690121786198</v>
      </c>
      <c r="I61" s="17" t="n">
        <v>359</v>
      </c>
      <c r="J61" s="17" t="n">
        <v>5636</v>
      </c>
    </row>
    <row r="62" customFormat="false" ht="15" hidden="false" customHeight="false" outlineLevel="0" collapsed="false">
      <c r="A62" s="15" t="n">
        <v>14</v>
      </c>
      <c r="B62" s="16" t="s">
        <v>60</v>
      </c>
      <c r="C62" s="17" t="n">
        <v>20551</v>
      </c>
      <c r="D62" s="17" t="n">
        <v>24960.51</v>
      </c>
      <c r="E62" s="17" t="n">
        <v>107</v>
      </c>
      <c r="F62" s="17" t="n">
        <v>4123.73</v>
      </c>
      <c r="G62" s="18" t="n">
        <f aca="false">(E62/C62)*100</f>
        <v>0.520655929151866</v>
      </c>
      <c r="H62" s="18" t="n">
        <f aca="false">(F62/D62)*100</f>
        <v>16.5210165978179</v>
      </c>
      <c r="I62" s="17" t="n">
        <v>2269</v>
      </c>
      <c r="J62" s="17" t="n">
        <v>144162.24</v>
      </c>
    </row>
    <row r="63" customFormat="false" ht="15" hidden="false" customHeight="false" outlineLevel="0" collapsed="false">
      <c r="A63" s="15" t="n">
        <v>15</v>
      </c>
      <c r="B63" s="16" t="s">
        <v>61</v>
      </c>
      <c r="C63" s="17" t="n">
        <v>1465</v>
      </c>
      <c r="D63" s="17" t="n">
        <v>12765.99</v>
      </c>
      <c r="E63" s="17" t="n">
        <v>632</v>
      </c>
      <c r="F63" s="17" t="n">
        <v>8771.36</v>
      </c>
      <c r="G63" s="18" t="n">
        <f aca="false">(E63/C63)*100</f>
        <v>43.1399317406143</v>
      </c>
      <c r="H63" s="18" t="n">
        <f aca="false">(F63/D63)*100</f>
        <v>68.7088114591975</v>
      </c>
      <c r="I63" s="17" t="n">
        <v>11134</v>
      </c>
      <c r="J63" s="17" t="n">
        <v>138839.3</v>
      </c>
    </row>
    <row r="64" customFormat="false" ht="15" hidden="false" customHeight="false" outlineLevel="0" collapsed="false">
      <c r="A64" s="15" t="n">
        <v>16</v>
      </c>
      <c r="B64" s="16" t="s">
        <v>62</v>
      </c>
      <c r="C64" s="17" t="n">
        <v>1287</v>
      </c>
      <c r="D64" s="17" t="n">
        <v>3437.4</v>
      </c>
      <c r="E64" s="17" t="n">
        <v>514</v>
      </c>
      <c r="F64" s="17" t="n">
        <v>10771.18</v>
      </c>
      <c r="G64" s="18" t="n">
        <f aca="false">(E64/C64)*100</f>
        <v>39.9378399378399</v>
      </c>
      <c r="H64" s="18" t="n">
        <f aca="false">(F64/D64)*100</f>
        <v>313.352533891895</v>
      </c>
      <c r="I64" s="17" t="n">
        <v>1143</v>
      </c>
      <c r="J64" s="17" t="n">
        <v>38897</v>
      </c>
    </row>
    <row r="65" customFormat="false" ht="15" hidden="false" customHeight="false" outlineLevel="0" collapsed="false">
      <c r="A65" s="15" t="n">
        <v>17</v>
      </c>
      <c r="B65" s="16" t="s">
        <v>63</v>
      </c>
      <c r="C65" s="17" t="n">
        <v>220</v>
      </c>
      <c r="D65" s="17" t="n">
        <v>1717.4</v>
      </c>
      <c r="E65" s="17" t="n">
        <v>61</v>
      </c>
      <c r="F65" s="17" t="n">
        <v>632.34</v>
      </c>
      <c r="G65" s="18" t="n">
        <f aca="false">(E65/C65)*100</f>
        <v>27.7272727272727</v>
      </c>
      <c r="H65" s="18" t="n">
        <f aca="false">(F65/D65)*100</f>
        <v>36.8196110399441</v>
      </c>
      <c r="I65" s="17" t="n">
        <v>255</v>
      </c>
      <c r="J65" s="17" t="n">
        <v>6646.51</v>
      </c>
    </row>
    <row r="66" customFormat="false" ht="15" hidden="false" customHeight="false" outlineLevel="0" collapsed="false">
      <c r="A66" s="15" t="n">
        <v>18</v>
      </c>
      <c r="B66" s="16" t="s">
        <v>64</v>
      </c>
      <c r="C66" s="17" t="n">
        <v>885</v>
      </c>
      <c r="D66" s="17" t="n">
        <v>5683.4</v>
      </c>
      <c r="E66" s="17" t="n">
        <v>25</v>
      </c>
      <c r="F66" s="17" t="n">
        <v>1629</v>
      </c>
      <c r="G66" s="18" t="n">
        <f aca="false">(E66/C66)*100</f>
        <v>2.82485875706215</v>
      </c>
      <c r="H66" s="18" t="n">
        <f aca="false">(F66/D66)*100</f>
        <v>28.6624203821656</v>
      </c>
      <c r="I66" s="17" t="n">
        <v>131</v>
      </c>
      <c r="J66" s="17" t="n">
        <v>3103</v>
      </c>
    </row>
    <row r="67" customFormat="false" ht="15" hidden="false" customHeight="false" outlineLevel="0" collapsed="false">
      <c r="A67" s="15" t="n">
        <v>19</v>
      </c>
      <c r="B67" s="16" t="s">
        <v>65</v>
      </c>
      <c r="C67" s="17" t="n">
        <v>231</v>
      </c>
      <c r="D67" s="17" t="n">
        <v>2534.4</v>
      </c>
      <c r="E67" s="17" t="n">
        <v>5</v>
      </c>
      <c r="F67" s="17" t="n">
        <v>95</v>
      </c>
      <c r="G67" s="18" t="n">
        <f aca="false">(E67/C67)*100</f>
        <v>2.16450216450216</v>
      </c>
      <c r="H67" s="18" t="n">
        <f aca="false">(F67/D67)*100</f>
        <v>3.74842171717172</v>
      </c>
      <c r="I67" s="17" t="n">
        <v>97</v>
      </c>
      <c r="J67" s="17" t="n">
        <v>1730.43</v>
      </c>
    </row>
    <row r="68" s="31" customFormat="true" ht="19.5" hidden="false" customHeight="false" outlineLevel="0" collapsed="false">
      <c r="A68" s="27"/>
      <c r="B68" s="28" t="s">
        <v>35</v>
      </c>
      <c r="C68" s="29" t="n">
        <f aca="false">SUM(C49:C67)</f>
        <v>53106</v>
      </c>
      <c r="D68" s="29" t="n">
        <f aca="false">SUM(D49:D67)</f>
        <v>192156.82</v>
      </c>
      <c r="E68" s="29" t="n">
        <f aca="false">SUM(E49:E67)</f>
        <v>25064</v>
      </c>
      <c r="F68" s="29" t="n">
        <f aca="false">SUM(F49:F67)</f>
        <v>201500.83</v>
      </c>
      <c r="G68" s="30" t="n">
        <f aca="false">(E68/C68)*100</f>
        <v>47.1961736903551</v>
      </c>
      <c r="H68" s="30" t="n">
        <f aca="false">(F68/D68)*100</f>
        <v>104.862700163335</v>
      </c>
      <c r="I68" s="29" t="n">
        <f aca="false">SUM(I49:I67)</f>
        <v>209568</v>
      </c>
      <c r="J68" s="29" t="n">
        <f aca="false">SUM(J49:J67)</f>
        <v>1617870.39</v>
      </c>
    </row>
    <row r="69" s="32" customFormat="true" ht="19.5" hidden="false" customHeight="false" outlineLevel="0" collapsed="false">
      <c r="B69" s="33" t="s">
        <v>66</v>
      </c>
      <c r="C69" s="34" t="n">
        <f aca="false">SUM(C68,C48,C44,C41,C34)</f>
        <v>241296</v>
      </c>
      <c r="D69" s="34" t="n">
        <f aca="false">SUM(D68,D48,D44,D41,D34)</f>
        <v>1206402.49</v>
      </c>
      <c r="E69" s="34" t="n">
        <f aca="false">SUM(E68,E48,E44,E41,E34)</f>
        <v>55572</v>
      </c>
      <c r="F69" s="34" t="n">
        <f aca="false">SUM(F68,F48,F44,F41,F34)</f>
        <v>799299.09</v>
      </c>
      <c r="G69" s="35" t="n">
        <f aca="false">(E69/C69)*100</f>
        <v>23.0306345733042</v>
      </c>
      <c r="H69" s="35" t="n">
        <f aca="false">(F69/D69)*100</f>
        <v>66.2547612944665</v>
      </c>
      <c r="I69" s="34" t="n">
        <f aca="false">SUM(I68,I48,I44,I41,I34)</f>
        <v>498931</v>
      </c>
      <c r="J69" s="34" t="n">
        <f aca="false">SUM(J68,J48,J44,J41,J34)</f>
        <v>5519480.38</v>
      </c>
      <c r="K69" s="36"/>
      <c r="L69" s="37"/>
    </row>
    <row r="70" customFormat="false" ht="15" hidden="false" customHeight="false" outlineLevel="0" collapsed="false">
      <c r="B70" s="25" t="s">
        <v>67</v>
      </c>
    </row>
  </sheetData>
  <mergeCells count="5">
    <mergeCell ref="D1:F1"/>
    <mergeCell ref="C10:D10"/>
    <mergeCell ref="E10:F11"/>
    <mergeCell ref="G10:H11"/>
    <mergeCell ref="I10:J11"/>
  </mergeCells>
  <printOptions headings="false" gridLines="false" gridLinesSet="true" horizontalCentered="true" verticalCentered="true"/>
  <pageMargins left="0.7875" right="0.0395833333333333" top="0.551388888888889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13:22:00Z</dcterms:created>
  <dc:creator/>
  <dc:description/>
  <dc:language>en-US</dc:language>
  <cp:lastModifiedBy>dena</cp:lastModifiedBy>
  <cp:lastPrinted>2014-11-19T12:19:10Z</cp:lastPrinted>
  <dcterms:modified xsi:type="dcterms:W3CDTF">2014-11-19T12:29:01Z</dcterms:modified>
  <cp:revision>0</cp:revision>
  <dc:subject/>
  <dc:title/>
</cp:coreProperties>
</file>